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JORDAN INVESTMENT TRUST</t>
  </si>
  <si>
    <t xml:space="preserve">الثقة للاستثمارات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95</v>
      </c>
      <c r="F6" s="16" t="n">
        <v>0.93</v>
      </c>
      <c r="G6" s="16" t="n">
        <v>0.9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4249836</v>
      </c>
      <c r="F7" s="18" t="n">
        <v>861769</v>
      </c>
      <c r="G7" s="18" t="n">
        <v>2215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4795381</v>
      </c>
      <c r="F8" s="18" t="n">
        <v>1173705</v>
      </c>
      <c r="G8" s="18" t="n">
        <v>235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275</v>
      </c>
      <c r="F9" s="18" t="n">
        <v>101</v>
      </c>
      <c r="G9" s="18" t="n">
        <v>12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5354498</v>
      </c>
      <c r="F10" s="18" t="n">
        <v>15354498</v>
      </c>
      <c r="G10" s="18" t="n">
        <v>15354498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586773.1</v>
      </c>
      <c r="F11" s="18" t="n">
        <v>14279683.14</v>
      </c>
      <c r="G11" s="18" t="n">
        <v>14586773.1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653536</v>
      </c>
      <c r="F16" s="29" t="n">
        <v>2138538</v>
      </c>
      <c r="G16" s="29" t="n">
        <v>2386319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161572</v>
      </c>
      <c r="F17" s="31" t="n">
        <v>139587</v>
      </c>
      <c r="G17" s="31" t="n">
        <v>1994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16212359</v>
      </c>
      <c r="F18" s="31" t="n">
        <v>16307970</v>
      </c>
      <c r="G18" s="31" t="n">
        <v>15190545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18027467</v>
      </c>
      <c r="F19" s="31" t="n">
        <v>18586095</v>
      </c>
      <c r="G19" s="31" t="n">
        <v>17596808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831952</v>
      </c>
      <c r="F20" s="31" t="n">
        <v>767870</v>
      </c>
      <c r="G20" s="31" t="n">
        <v>191662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268391</v>
      </c>
      <c r="F21" s="31" t="n">
        <v>291451</v>
      </c>
      <c r="G21" s="31" t="n">
        <v>298917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268391</v>
      </c>
      <c r="F23" s="31" t="n">
        <v>291451</v>
      </c>
      <c r="G23" s="31" t="n">
        <v>298917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404634</v>
      </c>
      <c r="F24" s="31" t="n">
        <v>1331986</v>
      </c>
      <c r="G24" s="31" t="n">
        <v>303249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21532444</v>
      </c>
      <c r="F25" s="35" t="n">
        <v>20977402</v>
      </c>
      <c r="G25" s="35" t="n">
        <v>18390636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425306</v>
      </c>
      <c r="F30" s="29" t="n">
        <v>25437</v>
      </c>
      <c r="G30" s="29" t="n">
        <v>0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22206</v>
      </c>
      <c r="F31" s="31" t="n">
        <v>56032</v>
      </c>
      <c r="G31" s="31" t="n">
        <v>102559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3205674</v>
      </c>
      <c r="F32" s="31" t="n">
        <v>3546128</v>
      </c>
      <c r="G32" s="31" t="n">
        <v>177305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4170506</v>
      </c>
      <c r="F34" s="31" t="n">
        <v>4136872</v>
      </c>
      <c r="G34" s="31" t="n">
        <v>2974783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4170506</v>
      </c>
      <c r="F38" s="35" t="n">
        <v>4136872</v>
      </c>
      <c r="G38" s="42" t="n">
        <v>2974783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5354498</v>
      </c>
      <c r="F41" s="29" t="n">
        <v>15354498</v>
      </c>
      <c r="G41" s="31" t="n">
        <v>15354498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15354498</v>
      </c>
      <c r="F42" s="31" t="n">
        <v>15354498</v>
      </c>
      <c r="G42" s="31" t="n">
        <v>15354498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15354498</v>
      </c>
      <c r="F43" s="31" t="n">
        <v>15354498</v>
      </c>
      <c r="G43" s="31" t="n">
        <v>15354498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442477</v>
      </c>
      <c r="F44" s="31" t="n">
        <v>281189</v>
      </c>
      <c r="G44" s="31" t="n">
        <v>125712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386240</v>
      </c>
      <c r="F45" s="31" t="n">
        <v>224952</v>
      </c>
      <c r="G45" s="31" t="n">
        <v>10057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921270</v>
      </c>
      <c r="F50" s="31" t="n">
        <v>92127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257453</v>
      </c>
      <c r="F52" s="31" t="n">
        <v>58621</v>
      </c>
      <c r="G52" s="31" t="n">
        <v>-164927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17361938</v>
      </c>
      <c r="F53" s="31" t="n">
        <v>16840530</v>
      </c>
      <c r="G53" s="31" t="n">
        <v>15415853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21532444</v>
      </c>
      <c r="F54" s="42" t="n">
        <v>20977402</v>
      </c>
      <c r="G54" s="42" t="n">
        <v>18390636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2887485</v>
      </c>
      <c r="F58" s="29" t="n">
        <v>2755434</v>
      </c>
      <c r="G58" s="31" t="n">
        <v>1562184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242929</v>
      </c>
      <c r="F59" s="31" t="n">
        <v>324859</v>
      </c>
      <c r="G59" s="31" t="n">
        <v>197182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2644556</v>
      </c>
      <c r="F60" s="31" t="n">
        <v>2430575</v>
      </c>
      <c r="G60" s="31" t="n">
        <v>1365002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980492</v>
      </c>
      <c r="F61" s="31" t="n">
        <v>854386</v>
      </c>
      <c r="G61" s="31" t="n">
        <v>754043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29779</v>
      </c>
      <c r="F63" s="31" t="n">
        <v>29581</v>
      </c>
      <c r="G63" s="31" t="n">
        <v>396348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29779</v>
      </c>
      <c r="F64" s="31" t="n">
        <v>29581</v>
      </c>
      <c r="G64" s="31" t="n">
        <v>874036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1634285</v>
      </c>
      <c r="F65" s="31" t="n">
        <v>1546608</v>
      </c>
      <c r="G65" s="31" t="n">
        <v>-263077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2750</v>
      </c>
      <c r="F66" s="31" t="n">
        <v>8165</v>
      </c>
      <c r="G66" s="31" t="n">
        <v>5307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24156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1612879</v>
      </c>
      <c r="F69" s="31" t="n">
        <v>1554773</v>
      </c>
      <c r="G69" s="31" t="n">
        <v>-257770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1612879</v>
      </c>
      <c r="F71" s="31" t="n">
        <v>1554773</v>
      </c>
      <c r="G71" s="31" t="n">
        <v>-257770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86000</v>
      </c>
      <c r="F72" s="31" t="n">
        <v>6000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6655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45201</v>
      </c>
      <c r="F74" s="31" t="n">
        <v>31096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1481678</v>
      </c>
      <c r="F75" s="35" t="n">
        <v>1463677</v>
      </c>
      <c r="G75" s="42" t="n">
        <v>-264425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2138538</v>
      </c>
      <c r="F79" s="29" t="n">
        <v>2386319</v>
      </c>
      <c r="G79" s="31" t="n">
        <v>4583381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584628</v>
      </c>
      <c r="F80" s="31" t="n">
        <v>-136330</v>
      </c>
      <c r="G80" s="31" t="n">
        <v>434052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747657</v>
      </c>
      <c r="F81" s="31" t="n">
        <v>-914971</v>
      </c>
      <c r="G81" s="31" t="n">
        <v>-189647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1321973</v>
      </c>
      <c r="F82" s="31" t="n">
        <v>803520</v>
      </c>
      <c r="G82" s="31" t="n">
        <v>-2441467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653536</v>
      </c>
      <c r="F83" s="35" t="n">
        <v>2138538</v>
      </c>
      <c r="G83" s="42" t="n">
        <v>2386319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0" t="s">
        <v>145</v>
      </c>
    </row>
    <row r="87" customFormat="false" ht="20.1" hidden="false" customHeight="true" outlineLevel="0" collapsed="false">
      <c r="D87" s="12" t="s">
        <v>146</v>
      </c>
      <c r="E87" s="51" t="n">
        <f aca="false">+E8*100/E10</f>
        <v>31.2311154685747</v>
      </c>
      <c r="F87" s="51" t="n">
        <f aca="false">+F8*100/F10</f>
        <v>7.64404671517102</v>
      </c>
      <c r="G87" s="51" t="n">
        <f aca="false">+G8*100/G10</f>
        <v>0.0153049614516867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964979773353711</v>
      </c>
      <c r="F88" s="16" t="n">
        <f aca="false">+F75/F10</f>
        <v>0.0953256172881719</v>
      </c>
      <c r="G88" s="16" t="n">
        <f aca="false">+G75/G10</f>
        <v>-0.0172213380079245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600000078152995</v>
      </c>
      <c r="F89" s="16" t="n">
        <f aca="false">+F50/F10</f>
        <v>0.0600000078152995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130739539645</v>
      </c>
      <c r="F90" s="16" t="n">
        <f aca="false">+F53/F10</f>
        <v>1.09678154245095</v>
      </c>
      <c r="G90" s="16" t="n">
        <f aca="false">+G53/G10</f>
        <v>1.0039958974888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9.84476593429882</v>
      </c>
      <c r="F91" s="16" t="n">
        <f aca="false">+F11/F75</f>
        <v>9.75603438463541</v>
      </c>
      <c r="G91" s="16" t="n">
        <f aca="false">+G11/G75</f>
        <v>-55.164122530018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6.31579029634731</v>
      </c>
      <c r="F92" s="16" t="n">
        <f aca="false">+F50*100/F11</f>
        <v>6.45161374358059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62.177477157655</v>
      </c>
      <c r="F93" s="16" t="n">
        <f aca="false">+F50*100/F75</f>
        <v>62.9421655187586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2" t="n">
        <f aca="false">+E11/E53</f>
        <v>0.84015811483718</v>
      </c>
      <c r="F94" s="52" t="n">
        <f aca="false">+F11/F53</f>
        <v>0.847935494904258</v>
      </c>
      <c r="G94" s="52" t="n">
        <f aca="false">+G11/G53</f>
        <v>0.946219005850666</v>
      </c>
      <c r="H94" s="47" t="s">
        <v>161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2</v>
      </c>
      <c r="E96" s="57" t="n">
        <f aca="false">+E60*100/E58</f>
        <v>91.5868307540992</v>
      </c>
      <c r="F96" s="57" t="n">
        <f aca="false">+F60*100/F58</f>
        <v>88.2102420163212</v>
      </c>
      <c r="G96" s="57" t="n">
        <f aca="false">+G60*100/G58</f>
        <v>87.3777992861276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8" t="n">
        <f aca="false">+E69*100/E58</f>
        <v>55.8575715544843</v>
      </c>
      <c r="F97" s="58" t="n">
        <f aca="false">+F69*100/F58</f>
        <v>56.425702811245</v>
      </c>
      <c r="G97" s="58" t="n">
        <f aca="false">+G69*100/G58</f>
        <v>-16.5006170847992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8" t="n">
        <f aca="false">+E75*100/E58</f>
        <v>51.3137903746686</v>
      </c>
      <c r="F98" s="58" t="n">
        <f aca="false">+F75*100/F58</f>
        <v>53.1196537460161</v>
      </c>
      <c r="G98" s="58" t="n">
        <f aca="false">+G75*100/G58</f>
        <v>-16.9266232402841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8" t="n">
        <f aca="false">+E75*100/E25</f>
        <v>6.88114177842515</v>
      </c>
      <c r="F99" s="58" t="n">
        <f aca="false">+F75*100/F25</f>
        <v>6.97739882183695</v>
      </c>
      <c r="G99" s="58" t="n">
        <f aca="false">+G75*100/G25</f>
        <v>-1.43782411875261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59" t="n">
        <f aca="false">+E75*100/E53</f>
        <v>8.53405881301961</v>
      </c>
      <c r="F100" s="59" t="n">
        <f aca="false">+F75*100/F53</f>
        <v>8.69139510454837</v>
      </c>
      <c r="G100" s="59" t="n">
        <f aca="false">+G75*100/G53</f>
        <v>-1.71527971887122</v>
      </c>
      <c r="H100" s="22" t="s">
        <v>171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1" t="n">
        <f aca="false">+E38*100/E25</f>
        <v>19.3684748466082</v>
      </c>
      <c r="F102" s="51" t="n">
        <f aca="false">+F38*100/F25</f>
        <v>19.7206117325682</v>
      </c>
      <c r="G102" s="51" t="n">
        <f aca="false">+G38*100/G25</f>
        <v>16.1755308516791</v>
      </c>
      <c r="H102" s="30" t="s">
        <v>173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0.6315251533918</v>
      </c>
      <c r="F103" s="16" t="n">
        <f aca="false">+F53*100/F25</f>
        <v>80.2793882674318</v>
      </c>
      <c r="G103" s="16" t="n">
        <f aca="false">+G53*100/G25</f>
        <v>83.8244691483209</v>
      </c>
      <c r="H103" s="19" t="s">
        <v>175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2" t="s">
        <v>177</v>
      </c>
      <c r="F104" s="52" t="s">
        <v>177</v>
      </c>
      <c r="G104" s="52" t="s">
        <v>177</v>
      </c>
      <c r="H104" s="22" t="s">
        <v>178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1" t="n">
        <f aca="false">+E58/E25</f>
        <v>0.134099268991481</v>
      </c>
      <c r="F106" s="51" t="n">
        <f aca="false">+F58/F25</f>
        <v>0.13135249064684</v>
      </c>
      <c r="G106" s="51" t="n">
        <f aca="false">+G58/G25</f>
        <v>0.084944533729013</v>
      </c>
      <c r="H106" s="40" t="s">
        <v>180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0.7585015890995</v>
      </c>
      <c r="F107" s="16" t="n">
        <f aca="false">+F58/F23</f>
        <v>9.45419298612803</v>
      </c>
      <c r="G107" s="16" t="n">
        <f aca="false">+G58/G23</f>
        <v>5.22614638846235</v>
      </c>
      <c r="H107" s="32" t="s">
        <v>182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2" t="n">
        <f aca="false">+E58/E111</f>
        <v>0.208377940877513</v>
      </c>
      <c r="F108" s="52" t="n">
        <f aca="false">+F58/F111</f>
        <v>0.190697728175418</v>
      </c>
      <c r="G108" s="52" t="n">
        <f aca="false">+G58/G111</f>
        <v>0.106837732803767</v>
      </c>
      <c r="H108" s="47" t="s">
        <v>184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1" t="n">
        <f aca="false">+E19/E34</f>
        <v>4.32260905511226</v>
      </c>
      <c r="F110" s="51" t="n">
        <f aca="false">+F19/F34</f>
        <v>4.49278947958748</v>
      </c>
      <c r="G110" s="51" t="n">
        <f aca="false">+G19/G34</f>
        <v>5.91532491613674</v>
      </c>
      <c r="H110" s="40" t="s">
        <v>186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2" t="n">
        <f aca="false">+E19-E34</f>
        <v>13856961</v>
      </c>
      <c r="F111" s="42" t="n">
        <f aca="false">+F19-F34</f>
        <v>14449223</v>
      </c>
      <c r="G111" s="42" t="n">
        <f aca="false">+G19-G34</f>
        <v>14622025</v>
      </c>
      <c r="H111" s="47" t="s">
        <v>188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4T22:19:48Z</dcterms:modified>
  <cp:revision>0</cp:revision>
  <dc:subject/>
  <dc:title/>
</cp:coreProperties>
</file>